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734"/>
        <c:axId val="80268443"/>
      </c:lineChart>
      <c:catAx>
        <c:axId val="94027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68443"/>
        <c:crossesAt val="0"/>
        <c:auto val="1"/>
        <c:lblAlgn val="ctr"/>
        <c:lblOffset val="100"/>
        <c:noMultiLvlLbl val="0"/>
      </c:catAx>
      <c:valAx>
        <c:axId val="80268443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7774"/>
        <c:axId val="9199799"/>
      </c:lineChart>
      <c:catAx>
        <c:axId val="13007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799"/>
        <c:crossesAt val="0"/>
        <c:auto val="1"/>
        <c:lblAlgn val="ctr"/>
        <c:lblOffset val="100"/>
        <c:noMultiLvlLbl val="0"/>
      </c:catAx>
      <c:valAx>
        <c:axId val="919979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07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0105"/>
        <c:axId val="12866548"/>
      </c:lineChart>
      <c:catAx>
        <c:axId val="56310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6548"/>
        <c:crossesAt val="75"/>
        <c:auto val="1"/>
        <c:lblAlgn val="ctr"/>
        <c:lblOffset val="100"/>
        <c:noMultiLvlLbl val="0"/>
      </c:catAx>
      <c:valAx>
        <c:axId val="12866548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010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